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7">
  <si>
    <t xml:space="preserve">     24. Дополнить приложением 51 следующего содержания:</t>
  </si>
  <si>
    <t xml:space="preserve">"Приложение 51</t>
  </si>
  <si>
    <t xml:space="preserve">к Закону Мурманской области</t>
  </si>
  <si>
    <t xml:space="preserve">"Об областном бюджете на 2006 год"</t>
  </si>
  <si>
    <t xml:space="preserve">Природоохранные мероприятия, затраты на выполнение которых засчитываются  </t>
  </si>
  <si>
    <t xml:space="preserve">в счет платы за негативное воздействие на окружающую среду в 2006 году</t>
  </si>
  <si>
    <t xml:space="preserve">№№</t>
  </si>
  <si>
    <t xml:space="preserve">Наименование мероприятия</t>
  </si>
  <si>
    <t xml:space="preserve">Предприятие-заказчик</t>
  </si>
  <si>
    <t xml:space="preserve">Исполнитель мероприятия</t>
  </si>
  <si>
    <t xml:space="preserve">Сроки исполнения работ</t>
  </si>
  <si>
    <t xml:space="preserve">Затраты на 2005 год (тыс.рублей)</t>
  </si>
  <si>
    <t xml:space="preserve">в том числе: затраты на выполнение природоохранных мероприятий, засчитываемых в счет платы за негативное воздействие на окружающую среду в 2006 году (тыс.рублей)</t>
  </si>
  <si>
    <t xml:space="preserve">Обоснование включения мероприятия</t>
  </si>
  <si>
    <t xml:space="preserve">начало</t>
  </si>
  <si>
    <t xml:space="preserve">окончание</t>
  </si>
  <si>
    <t xml:space="preserve">Организация работ по пылеподавлению на хвостохранилищах обогатительного комплекса для предотвращения возникновения пылевых бурь и загрязнения атмосферы Кировско-Апатитского района</t>
  </si>
  <si>
    <t xml:space="preserve">ОАО "Апатит"</t>
  </si>
  <si>
    <t xml:space="preserve">Снижение выбросов загрязняющих веществ в атмосферу г.Кировска, г.Апатиты, прилегающих населенных пунктов в количестве 12-14 тыс.тонн в год</t>
  </si>
  <si>
    <t xml:space="preserve">Строительство пульпонасосной станции (третья ступень) системы очистки аварийного бассейна для перекачки загрязненных вод в основное поле хвостохранилища</t>
  </si>
  <si>
    <t xml:space="preserve">ОАО "Апатит", подрядные организации</t>
  </si>
  <si>
    <t xml:space="preserve">Снижение сброса загрязняющих сточных вод в озеро Имандра, защита питьевого водозабора</t>
  </si>
  <si>
    <t xml:space="preserve">Очистка сточных вод хвостохранилищ обогатительного комплекса и карьерных вод Восточного рудника при помощи реагентов ВПК - 402 и хлористого кальция</t>
  </si>
  <si>
    <t xml:space="preserve">ОАО "Апатит", поставщики материалов</t>
  </si>
  <si>
    <t xml:space="preserve">            ИТОГО по ОАО "Апатит"</t>
  </si>
  <si>
    <t xml:space="preserve">Строительство опытно-промышленной установки двухфазной печи Ванюкова</t>
  </si>
  <si>
    <t xml:space="preserve">ОАО "КГМК"</t>
  </si>
  <si>
    <t xml:space="preserve">УКС ОАО "КГМК"</t>
  </si>
  <si>
    <t xml:space="preserve">Снижение выбросов плавильного цеха комбината Печенганикель до уровня ПДВ</t>
  </si>
  <si>
    <t xml:space="preserve">Строительство ливневой канализации ТЭЦ</t>
  </si>
  <si>
    <t xml:space="preserve">Выполнение требований действующего законодательства. Снижение сброса загрязняющих веществ в поверхностные водные объекты со сточными водами</t>
  </si>
  <si>
    <t xml:space="preserve">Выполнение работ по очистке технологического отстойника комбината Североникель от илов с выгрузкой их на иловые карты-схемы физико-химической очистки производственного стока</t>
  </si>
  <si>
    <t xml:space="preserve">ООО "ОСТА"</t>
  </si>
  <si>
    <t xml:space="preserve">ежегодно</t>
  </si>
  <si>
    <t xml:space="preserve">Очистка природного водоема от донных отложений, содержащих ТЦМ; предотвращение их попадания в рыбохозяйственные водоемы. Выполнение требований природоохранного законодательства</t>
  </si>
  <si>
    <t xml:space="preserve">Санитарно-противопожарное благоустройство земель лесного фонда, подверженных аэротехногенному загрязнению комбинатом Североникель на территории Мончегорского района</t>
  </si>
  <si>
    <t xml:space="preserve">Мончегорский лесхоз</t>
  </si>
  <si>
    <t xml:space="preserve">Очистка от сухостоя земель лесного фонда на площади 394 га с целью предотвращения возникновения пожаров</t>
  </si>
  <si>
    <t xml:space="preserve">Санитарно-противопожарное благоустройство земель лесного фонда, подверженных аэротехногенному загрязнению комбинатом Печенганикель на территории Печенгского района</t>
  </si>
  <si>
    <t xml:space="preserve">Печенгский лесхоз</t>
  </si>
  <si>
    <t xml:space="preserve">Очистка от сухостоя земель лесного фонда  с целью предотвращения возникновения пожаров</t>
  </si>
  <si>
    <t xml:space="preserve">Рекультивация нарушенных земель на территории Мончегорского района, подверженных аэрогенному загрязнению комбинатом Североникель</t>
  </si>
  <si>
    <t xml:space="preserve">Восстановление лесного массива и кустарниково-травяного покрова на площади 13 га: посадка деревьев и кустарников в количестве 5 тыс.штук, посев травосмесей</t>
  </si>
  <si>
    <t xml:space="preserve">Озеленение территории промплощадки комбината Североникель</t>
  </si>
  <si>
    <t xml:space="preserve">ПАБС</t>
  </si>
  <si>
    <t xml:space="preserve">Создание устойчивых насаждений (деревьев, кустарников, многолетних и однолетних цветочных растений) на промплощадке комбината Североникель</t>
  </si>
  <si>
    <t xml:space="preserve">Рекультивация нарушенных земель на территории Печенгского района, подверженных аэрогенному загрязнению комбинатом Печенганикель</t>
  </si>
  <si>
    <t xml:space="preserve">Восстановление лесного массива и кустарниково-травяного покрова на площади 3 га: посадка деревьев и кустарников в количестве 6 тыс.штук, посев травосмесей</t>
  </si>
  <si>
    <t xml:space="preserve">ПИР. Полигон захоронения промышленных отходов</t>
  </si>
  <si>
    <t xml:space="preserve">Проект полигона производства и потребления, выполнение требований законодательства</t>
  </si>
  <si>
    <t xml:space="preserve">Разработка методик выполнения измерений (МВИ), аттестация МВИ и внесение в Перечень МВИ концентраций загрязняющих веществ в выбросах промышленных предприятий</t>
  </si>
  <si>
    <t xml:space="preserve">ОАО "Институт Гипроникель"</t>
  </si>
  <si>
    <t xml:space="preserve">Методическое обеспечение контроля выбросов в атмосферу с законами Российской Федерации "Об обеспечении единства измерений" и "Об охране атмосферного воздуха"</t>
  </si>
  <si>
    <t xml:space="preserve">Разработка технических решений по снижению неорганизованных выбросов ЗВ в атмосферу и повышение эффективности очистки газов основных и вспомогательных цехов в соответствии с нормами ПДВ</t>
  </si>
  <si>
    <t xml:space="preserve">Снижение выбросов SO2, неорганической пыли, Ni, Cu,Co в атмосферу до уровня ПДВ</t>
  </si>
  <si>
    <t xml:space="preserve">Разработка нормативов предельно допустимых выбросов (ПДВ) для комбината Североникель ОАО "Кольская ГМК" с учетом работы двухзонной печи Ванюкова и комплекса переработки медного концентрата по схеме "обжиг в печи КС - выщелачивание - электроэкстракция"</t>
  </si>
  <si>
    <t xml:space="preserve">ООО "Сиском"</t>
  </si>
  <si>
    <t xml:space="preserve">Выполнение требований действующего законодательства </t>
  </si>
  <si>
    <t xml:space="preserve">Разработка нормативов ПДВ и ТРВ для промышленного комплекса "Никель"  комбината Печенганикель </t>
  </si>
  <si>
    <t xml:space="preserve">ТЭР. "Утилизация солевых стоков комбината Североникель"</t>
  </si>
  <si>
    <t xml:space="preserve">Выполнение требований действующего законодательства. Выполнение технических решений и оценка необходимых капитальных вложений по утилизации солевых стоков комбината Североникель</t>
  </si>
  <si>
    <t xml:space="preserve">Проведение исследований и разработка на их основе технических решений по снижению сброса сульфатных стоков</t>
  </si>
  <si>
    <t xml:space="preserve">Освоение и совершенствование процесса плавки медно-никелевого сырья в двухзонной печи Ванюкова</t>
  </si>
  <si>
    <t xml:space="preserve">             ИТОГО по ОАО "КГМК"</t>
  </si>
  <si>
    <t xml:space="preserve">Резервный фонд</t>
  </si>
  <si>
    <t xml:space="preserve">ВСЕГО:</t>
  </si>
  <si>
    <r>
      <rPr>
        <b val="true"/>
        <sz val="10"/>
        <rFont val="Times New Roman"/>
        <family val="1"/>
      </rPr>
      <t xml:space="preserve">100 772,0</t>
    </r>
    <r>
      <rPr>
        <sz val="10"/>
        <rFont val="Times New Roman"/>
        <family val="1"/>
        <charset val="204"/>
      </rPr>
      <t xml:space="preserve">"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18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85"/>
    <col collapsed="false" customWidth="true" hidden="false" outlineLevel="0" max="3" min="3" style="1" width="13.56"/>
    <col collapsed="false" customWidth="true" hidden="false" outlineLevel="0" max="4" min="4" style="1" width="12.28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false" outlineLevel="0" max="8" min="8" style="1" width="21.56"/>
    <col collapsed="false" customWidth="true" hidden="false" outlineLevel="0" max="9" min="9" style="1" width="25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I2" s="3" t="s">
        <v>1</v>
      </c>
    </row>
    <row r="3" customFormat="false" ht="12.75" hidden="false" customHeight="false" outlineLevel="0" collapsed="false">
      <c r="I3" s="3" t="s">
        <v>2</v>
      </c>
    </row>
    <row r="4" customFormat="false" ht="12" hidden="false" customHeight="true" outlineLevel="0" collapsed="false">
      <c r="I4" s="3" t="s">
        <v>3</v>
      </c>
    </row>
    <row r="5" customFormat="false" ht="12.75" hidden="true" customHeight="false" outlineLevel="0" collapsed="false"/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9" customFormat="false" ht="102.75" hidden="false" customHeight="tru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/>
      <c r="G9" s="7" t="s">
        <v>11</v>
      </c>
      <c r="H9" s="7" t="s">
        <v>12</v>
      </c>
      <c r="I9" s="7" t="s">
        <v>13</v>
      </c>
    </row>
    <row r="10" customFormat="false" ht="13.5" hidden="false" customHeight="true" outlineLevel="0" collapsed="false">
      <c r="A10" s="5"/>
      <c r="B10" s="5"/>
      <c r="C10" s="5"/>
      <c r="D10" s="5"/>
      <c r="E10" s="8" t="s">
        <v>14</v>
      </c>
      <c r="F10" s="8" t="s">
        <v>15</v>
      </c>
      <c r="G10" s="7"/>
      <c r="H10" s="7"/>
      <c r="I10" s="7"/>
    </row>
    <row r="11" customFormat="false" ht="117" hidden="false" customHeight="true" outlineLevel="0" collapsed="false">
      <c r="A11" s="5" t="n">
        <v>1</v>
      </c>
      <c r="B11" s="6" t="s">
        <v>16</v>
      </c>
      <c r="C11" s="6" t="s">
        <v>17</v>
      </c>
      <c r="D11" s="6" t="s">
        <v>17</v>
      </c>
      <c r="E11" s="6" t="n">
        <v>2004</v>
      </c>
      <c r="F11" s="6" t="n">
        <v>2005</v>
      </c>
      <c r="G11" s="9" t="n">
        <v>40000</v>
      </c>
      <c r="H11" s="9" t="n">
        <v>20000</v>
      </c>
      <c r="I11" s="6" t="s">
        <v>18</v>
      </c>
    </row>
    <row r="12" customFormat="false" ht="89.25" hidden="false" customHeight="false" outlineLevel="0" collapsed="false">
      <c r="A12" s="5" t="n">
        <v>2</v>
      </c>
      <c r="B12" s="6" t="s">
        <v>19</v>
      </c>
      <c r="C12" s="6" t="s">
        <v>17</v>
      </c>
      <c r="D12" s="6" t="s">
        <v>20</v>
      </c>
      <c r="E12" s="6" t="n">
        <v>2004</v>
      </c>
      <c r="F12" s="6" t="n">
        <v>2005</v>
      </c>
      <c r="G12" s="9" t="n">
        <v>19000</v>
      </c>
      <c r="H12" s="9" t="n">
        <v>10000</v>
      </c>
      <c r="I12" s="6" t="s">
        <v>21</v>
      </c>
    </row>
    <row r="13" customFormat="false" ht="89.25" hidden="false" customHeight="false" outlineLevel="0" collapsed="false">
      <c r="A13" s="5" t="n">
        <v>3</v>
      </c>
      <c r="B13" s="6" t="s">
        <v>22</v>
      </c>
      <c r="C13" s="6" t="s">
        <v>17</v>
      </c>
      <c r="D13" s="6" t="s">
        <v>23</v>
      </c>
      <c r="E13" s="6" t="n">
        <v>2004</v>
      </c>
      <c r="F13" s="6" t="n">
        <v>2005</v>
      </c>
      <c r="G13" s="9" t="n">
        <v>4000</v>
      </c>
      <c r="H13" s="9" t="n">
        <v>2550</v>
      </c>
      <c r="I13" s="6" t="s">
        <v>21</v>
      </c>
    </row>
    <row r="14" customFormat="false" ht="12.75" hidden="false" customHeight="false" outlineLevel="0" collapsed="false">
      <c r="A14" s="10" t="s">
        <v>24</v>
      </c>
      <c r="B14" s="10"/>
      <c r="C14" s="10"/>
      <c r="D14" s="11"/>
      <c r="E14" s="11"/>
      <c r="F14" s="11"/>
      <c r="G14" s="12" t="n">
        <v>63000</v>
      </c>
      <c r="H14" s="12" t="n">
        <v>32550</v>
      </c>
      <c r="I14" s="13"/>
    </row>
    <row r="15" customFormat="false" ht="51" hidden="false" customHeight="false" outlineLevel="0" collapsed="false">
      <c r="A15" s="5" t="n">
        <v>4</v>
      </c>
      <c r="B15" s="6" t="s">
        <v>25</v>
      </c>
      <c r="C15" s="6" t="s">
        <v>26</v>
      </c>
      <c r="D15" s="6" t="s">
        <v>27</v>
      </c>
      <c r="E15" s="6" t="n">
        <v>2004</v>
      </c>
      <c r="F15" s="6" t="n">
        <v>2005</v>
      </c>
      <c r="G15" s="9" t="n">
        <v>41320</v>
      </c>
      <c r="H15" s="9" t="n">
        <v>15390</v>
      </c>
      <c r="I15" s="6" t="s">
        <v>28</v>
      </c>
    </row>
    <row r="16" customFormat="false" ht="76.5" hidden="false" customHeight="false" outlineLevel="0" collapsed="false">
      <c r="A16" s="5" t="n">
        <v>5</v>
      </c>
      <c r="B16" s="6" t="s">
        <v>29</v>
      </c>
      <c r="C16" s="6" t="s">
        <v>26</v>
      </c>
      <c r="D16" s="6" t="s">
        <v>27</v>
      </c>
      <c r="E16" s="6" t="n">
        <v>2002</v>
      </c>
      <c r="F16" s="6" t="n">
        <v>2005</v>
      </c>
      <c r="G16" s="9" t="n">
        <v>10450</v>
      </c>
      <c r="H16" s="9" t="n">
        <v>3000</v>
      </c>
      <c r="I16" s="6" t="s">
        <v>30</v>
      </c>
    </row>
    <row r="17" customFormat="false" ht="114.75" hidden="false" customHeight="true" outlineLevel="0" collapsed="false">
      <c r="A17" s="5" t="n">
        <v>6</v>
      </c>
      <c r="B17" s="6" t="s">
        <v>31</v>
      </c>
      <c r="C17" s="6" t="s">
        <v>26</v>
      </c>
      <c r="D17" s="6" t="s">
        <v>32</v>
      </c>
      <c r="E17" s="6" t="s">
        <v>33</v>
      </c>
      <c r="F17" s="6"/>
      <c r="G17" s="9" t="n">
        <v>4248</v>
      </c>
      <c r="H17" s="9" t="n">
        <v>4248</v>
      </c>
      <c r="I17" s="6" t="s">
        <v>34</v>
      </c>
    </row>
    <row r="18" customFormat="false" ht="114.75" hidden="false" customHeight="false" outlineLevel="0" collapsed="false">
      <c r="A18" s="5" t="n">
        <v>7</v>
      </c>
      <c r="B18" s="6" t="s">
        <v>35</v>
      </c>
      <c r="C18" s="6" t="s">
        <v>26</v>
      </c>
      <c r="D18" s="6" t="s">
        <v>36</v>
      </c>
      <c r="E18" s="6" t="n">
        <v>2004</v>
      </c>
      <c r="F18" s="6" t="n">
        <v>2005</v>
      </c>
      <c r="G18" s="9" t="n">
        <v>2475</v>
      </c>
      <c r="H18" s="9" t="n">
        <v>2475</v>
      </c>
      <c r="I18" s="6" t="s">
        <v>37</v>
      </c>
    </row>
    <row r="19" customFormat="false" ht="127.5" hidden="false" customHeight="false" outlineLevel="0" collapsed="false">
      <c r="A19" s="5" t="n">
        <v>8</v>
      </c>
      <c r="B19" s="6" t="s">
        <v>38</v>
      </c>
      <c r="C19" s="6" t="s">
        <v>26</v>
      </c>
      <c r="D19" s="6" t="s">
        <v>39</v>
      </c>
      <c r="E19" s="6" t="n">
        <v>2005</v>
      </c>
      <c r="F19" s="6" t="n">
        <v>2005</v>
      </c>
      <c r="G19" s="9" t="n">
        <v>1100</v>
      </c>
      <c r="H19" s="9" t="n">
        <v>1100</v>
      </c>
      <c r="I19" s="6" t="s">
        <v>40</v>
      </c>
    </row>
    <row r="20" customFormat="false" ht="89.25" hidden="false" customHeight="false" outlineLevel="0" collapsed="false">
      <c r="A20" s="5" t="n">
        <v>9</v>
      </c>
      <c r="B20" s="6" t="s">
        <v>41</v>
      </c>
      <c r="C20" s="6" t="s">
        <v>26</v>
      </c>
      <c r="D20" s="6" t="s">
        <v>36</v>
      </c>
      <c r="E20" s="6" t="n">
        <v>2004</v>
      </c>
      <c r="F20" s="6" t="n">
        <v>2005</v>
      </c>
      <c r="G20" s="9" t="n">
        <v>9618</v>
      </c>
      <c r="H20" s="9" t="n">
        <v>9618</v>
      </c>
      <c r="I20" s="6" t="s">
        <v>42</v>
      </c>
    </row>
    <row r="21" customFormat="false" ht="76.5" hidden="false" customHeight="false" outlineLevel="0" collapsed="false">
      <c r="A21" s="5" t="n">
        <v>10</v>
      </c>
      <c r="B21" s="6" t="s">
        <v>43</v>
      </c>
      <c r="C21" s="6" t="s">
        <v>26</v>
      </c>
      <c r="D21" s="6" t="s">
        <v>44</v>
      </c>
      <c r="E21" s="6" t="n">
        <v>2005</v>
      </c>
      <c r="F21" s="6" t="n">
        <v>2005</v>
      </c>
      <c r="G21" s="9" t="n">
        <v>827</v>
      </c>
      <c r="H21" s="9" t="n">
        <v>827</v>
      </c>
      <c r="I21" s="6" t="s">
        <v>45</v>
      </c>
    </row>
    <row r="22" customFormat="false" ht="89.25" hidden="false" customHeight="false" outlineLevel="0" collapsed="false">
      <c r="A22" s="5" t="n">
        <v>11</v>
      </c>
      <c r="B22" s="6" t="s">
        <v>46</v>
      </c>
      <c r="C22" s="6" t="s">
        <v>26</v>
      </c>
      <c r="D22" s="6" t="s">
        <v>39</v>
      </c>
      <c r="E22" s="6" t="n">
        <v>2005</v>
      </c>
      <c r="F22" s="6" t="n">
        <v>2005</v>
      </c>
      <c r="G22" s="9" t="n">
        <v>2000</v>
      </c>
      <c r="H22" s="9" t="n">
        <v>1800</v>
      </c>
      <c r="I22" s="6" t="s">
        <v>47</v>
      </c>
    </row>
    <row r="23" customFormat="false" ht="51" hidden="false" customHeight="false" outlineLevel="0" collapsed="false">
      <c r="A23" s="5" t="n">
        <v>12</v>
      </c>
      <c r="B23" s="6" t="s">
        <v>48</v>
      </c>
      <c r="C23" s="6" t="s">
        <v>26</v>
      </c>
      <c r="D23" s="6" t="s">
        <v>27</v>
      </c>
      <c r="E23" s="6" t="n">
        <v>2005</v>
      </c>
      <c r="F23" s="6" t="n">
        <v>2005</v>
      </c>
      <c r="G23" s="9" t="n">
        <v>2909</v>
      </c>
      <c r="H23" s="9" t="n">
        <v>2909</v>
      </c>
      <c r="I23" s="6" t="s">
        <v>49</v>
      </c>
    </row>
    <row r="24" customFormat="false" ht="89.25" hidden="false" customHeight="false" outlineLevel="0" collapsed="false">
      <c r="A24" s="5" t="n">
        <v>13</v>
      </c>
      <c r="B24" s="6" t="s">
        <v>50</v>
      </c>
      <c r="C24" s="6" t="s">
        <v>26</v>
      </c>
      <c r="D24" s="6" t="s">
        <v>51</v>
      </c>
      <c r="E24" s="6" t="n">
        <v>2004</v>
      </c>
      <c r="F24" s="6" t="n">
        <v>2006</v>
      </c>
      <c r="G24" s="9" t="n">
        <v>1750</v>
      </c>
      <c r="H24" s="9" t="n">
        <v>1750</v>
      </c>
      <c r="I24" s="6" t="s">
        <v>52</v>
      </c>
    </row>
    <row r="25" customFormat="false" ht="114.75" hidden="false" customHeight="false" outlineLevel="0" collapsed="false">
      <c r="A25" s="5" t="n">
        <v>14</v>
      </c>
      <c r="B25" s="6" t="s">
        <v>53</v>
      </c>
      <c r="C25" s="6" t="s">
        <v>26</v>
      </c>
      <c r="D25" s="6" t="s">
        <v>51</v>
      </c>
      <c r="E25" s="6" t="n">
        <v>2004</v>
      </c>
      <c r="F25" s="6" t="n">
        <v>2005</v>
      </c>
      <c r="G25" s="9" t="n">
        <v>1095</v>
      </c>
      <c r="H25" s="9" t="n">
        <v>1095</v>
      </c>
      <c r="I25" s="6" t="s">
        <v>54</v>
      </c>
    </row>
    <row r="26" customFormat="false" ht="147" hidden="false" customHeight="true" outlineLevel="0" collapsed="false">
      <c r="A26" s="5" t="n">
        <v>15</v>
      </c>
      <c r="B26" s="6" t="s">
        <v>55</v>
      </c>
      <c r="C26" s="6" t="s">
        <v>26</v>
      </c>
      <c r="D26" s="6" t="s">
        <v>56</v>
      </c>
      <c r="E26" s="6" t="n">
        <v>2005</v>
      </c>
      <c r="F26" s="6" t="n">
        <v>2005</v>
      </c>
      <c r="G26" s="9" t="n">
        <v>1000</v>
      </c>
      <c r="H26" s="9" t="n">
        <v>1000</v>
      </c>
      <c r="I26" s="6" t="s">
        <v>57</v>
      </c>
    </row>
    <row r="27" customFormat="false" ht="51" hidden="false" customHeight="false" outlineLevel="0" collapsed="false">
      <c r="A27" s="5" t="n">
        <v>16</v>
      </c>
      <c r="B27" s="6" t="s">
        <v>58</v>
      </c>
      <c r="C27" s="6" t="s">
        <v>26</v>
      </c>
      <c r="D27" s="6" t="s">
        <v>51</v>
      </c>
      <c r="E27" s="6" t="n">
        <v>2005</v>
      </c>
      <c r="F27" s="6" t="n">
        <v>2006</v>
      </c>
      <c r="G27" s="9" t="n">
        <v>1420</v>
      </c>
      <c r="H27" s="9" t="n">
        <v>1420</v>
      </c>
      <c r="I27" s="6" t="s">
        <v>57</v>
      </c>
    </row>
    <row r="28" customFormat="false" ht="114.75" hidden="false" customHeight="false" outlineLevel="0" collapsed="false">
      <c r="A28" s="5" t="n">
        <v>17</v>
      </c>
      <c r="B28" s="6" t="s">
        <v>59</v>
      </c>
      <c r="C28" s="6" t="s">
        <v>26</v>
      </c>
      <c r="D28" s="6" t="s">
        <v>51</v>
      </c>
      <c r="E28" s="6" t="n">
        <v>2005</v>
      </c>
      <c r="F28" s="6" t="n">
        <v>2005</v>
      </c>
      <c r="G28" s="9" t="n">
        <v>2500</v>
      </c>
      <c r="H28" s="9" t="n">
        <v>2500</v>
      </c>
      <c r="I28" s="6" t="s">
        <v>60</v>
      </c>
    </row>
    <row r="29" customFormat="false" ht="76.5" hidden="false" customHeight="false" outlineLevel="0" collapsed="false">
      <c r="A29" s="5" t="n">
        <v>18</v>
      </c>
      <c r="B29" s="6" t="s">
        <v>61</v>
      </c>
      <c r="C29" s="6" t="s">
        <v>26</v>
      </c>
      <c r="D29" s="6" t="s">
        <v>51</v>
      </c>
      <c r="E29" s="6" t="n">
        <v>2004</v>
      </c>
      <c r="F29" s="6" t="n">
        <v>2006</v>
      </c>
      <c r="G29" s="9" t="n">
        <v>6000</v>
      </c>
      <c r="H29" s="9" t="n">
        <v>4000</v>
      </c>
      <c r="I29" s="6" t="s">
        <v>30</v>
      </c>
    </row>
    <row r="30" customFormat="false" ht="63.75" hidden="false" customHeight="false" outlineLevel="0" collapsed="false">
      <c r="A30" s="5" t="n">
        <v>19</v>
      </c>
      <c r="B30" s="6" t="s">
        <v>62</v>
      </c>
      <c r="C30" s="6" t="s">
        <v>26</v>
      </c>
      <c r="D30" s="6" t="s">
        <v>51</v>
      </c>
      <c r="E30" s="6" t="n">
        <v>2005</v>
      </c>
      <c r="F30" s="6" t="n">
        <v>2007</v>
      </c>
      <c r="G30" s="9" t="n">
        <v>7000</v>
      </c>
      <c r="H30" s="9" t="n">
        <v>7000</v>
      </c>
      <c r="I30" s="6" t="s">
        <v>28</v>
      </c>
    </row>
    <row r="31" customFormat="false" ht="12.75" hidden="false" customHeight="true" outlineLevel="0" collapsed="false">
      <c r="A31" s="14" t="s">
        <v>63</v>
      </c>
      <c r="B31" s="14"/>
      <c r="C31" s="14"/>
      <c r="D31" s="11"/>
      <c r="E31" s="11"/>
      <c r="F31" s="11"/>
      <c r="G31" s="12" t="n">
        <f aca="false">SUM(G15:G30)</f>
        <v>95712</v>
      </c>
      <c r="H31" s="12" t="n">
        <f aca="false">SUM(H15:H30)</f>
        <v>60132</v>
      </c>
      <c r="I31" s="15"/>
    </row>
    <row r="32" customFormat="false" ht="12.75" hidden="false" customHeight="false" outlineLevel="0" collapsed="false">
      <c r="A32" s="5" t="n">
        <v>20</v>
      </c>
      <c r="B32" s="16" t="s">
        <v>64</v>
      </c>
      <c r="C32" s="17"/>
      <c r="D32" s="17"/>
      <c r="E32" s="17"/>
      <c r="F32" s="17"/>
      <c r="G32" s="18"/>
      <c r="H32" s="19" t="n">
        <v>8090</v>
      </c>
      <c r="I32" s="17"/>
    </row>
    <row r="33" customFormat="false" ht="12.75" hidden="false" customHeight="false" outlineLevel="0" collapsed="false">
      <c r="A33" s="20"/>
      <c r="B33" s="11" t="s">
        <v>65</v>
      </c>
      <c r="C33" s="21"/>
      <c r="D33" s="21"/>
      <c r="E33" s="21"/>
      <c r="F33" s="21"/>
      <c r="G33" s="22"/>
      <c r="H33" s="12" t="s">
        <v>66</v>
      </c>
      <c r="I33" s="15"/>
    </row>
    <row r="35" customFormat="false" ht="23.25" hidden="false" customHeight="false" outlineLevel="0" collapsed="false">
      <c r="A35" s="23"/>
      <c r="B35" s="24"/>
      <c r="C35" s="24"/>
      <c r="D35" s="24"/>
      <c r="E35" s="25"/>
      <c r="F35" s="25"/>
      <c r="G35" s="25"/>
      <c r="H35" s="26"/>
    </row>
    <row r="36" customFormat="false" ht="23.25" hidden="false" customHeight="false" outlineLevel="0" collapsed="false">
      <c r="A36" s="23"/>
      <c r="B36" s="24"/>
      <c r="C36" s="24"/>
      <c r="D36" s="24"/>
      <c r="E36" s="25"/>
      <c r="F36" s="25"/>
      <c r="G36" s="25"/>
      <c r="H36" s="26"/>
    </row>
    <row r="37" customFormat="false" ht="23.2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8.75" hidden="false" customHeight="false" outlineLevel="0" collapsed="false">
      <c r="A38" s="28"/>
      <c r="B38" s="28"/>
      <c r="C38" s="28"/>
      <c r="D38" s="28"/>
      <c r="E38" s="29"/>
      <c r="F38" s="29"/>
      <c r="G38" s="29"/>
      <c r="H38" s="30"/>
    </row>
    <row r="39" customFormat="false" ht="18.75" hidden="false" customHeight="false" outlineLevel="0" collapsed="false">
      <c r="A39" s="28"/>
      <c r="B39" s="28"/>
      <c r="C39" s="28"/>
      <c r="D39" s="28"/>
      <c r="E39" s="29"/>
      <c r="F39" s="29"/>
      <c r="G39" s="29"/>
      <c r="H39" s="30"/>
    </row>
    <row r="40" customFormat="false" ht="23.25" hidden="false" customHeight="false" outlineLevel="0" collapsed="false">
      <c r="A40" s="23"/>
      <c r="B40" s="31"/>
      <c r="C40" s="29"/>
      <c r="D40" s="29"/>
      <c r="E40" s="29"/>
      <c r="F40" s="29"/>
      <c r="G40" s="29"/>
      <c r="H40" s="30"/>
    </row>
    <row r="41" customFormat="false" ht="23.25" hidden="false" customHeight="false" outlineLevel="0" collapsed="false">
      <c r="A41" s="23"/>
      <c r="B41" s="31"/>
      <c r="C41" s="29"/>
      <c r="D41" s="32"/>
      <c r="E41" s="29"/>
      <c r="F41" s="29"/>
      <c r="G41" s="29"/>
      <c r="H41" s="30"/>
      <c r="I41" s="32"/>
    </row>
  </sheetData>
  <mergeCells count="14">
    <mergeCell ref="A6:I6"/>
    <mergeCell ref="A7:I7"/>
    <mergeCell ref="A9:A10"/>
    <mergeCell ref="B9:B10"/>
    <mergeCell ref="C9:C10"/>
    <mergeCell ref="D9:D10"/>
    <mergeCell ref="E9:F9"/>
    <mergeCell ref="G9:G10"/>
    <mergeCell ref="H9:H10"/>
    <mergeCell ref="I9:I10"/>
    <mergeCell ref="A14:C14"/>
    <mergeCell ref="E17:F17"/>
    <mergeCell ref="A31:C31"/>
    <mergeCell ref="A37:H37"/>
  </mergeCells>
  <printOptions headings="false" gridLines="false" gridLinesSet="true" horizontalCentered="false" verticalCentered="false"/>
  <pageMargins left="0.7875" right="0.39375" top="0.472222222222222" bottom="0.511805555555556" header="0.511811023622047" footer="0.511805555555556"/>
  <pageSetup paperSize="9" scale="100" fitToWidth="1" fitToHeight="8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11:08:08Z</dcterms:created>
  <dc:creator>Гончарова Елена Валерьевна</dc:creator>
  <dc:description/>
  <dc:language>en-US</dc:language>
  <cp:lastModifiedBy>Оразова</cp:lastModifiedBy>
  <cp:lastPrinted>2006-11-13T13:11:35Z</cp:lastPrinted>
  <dcterms:modified xsi:type="dcterms:W3CDTF">2006-11-13T13:12:04Z</dcterms:modified>
  <cp:revision>0</cp:revision>
  <dc:subject/>
  <dc:title/>
</cp:coreProperties>
</file>